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46876"/>
        <c:axId val="97534043"/>
      </c:lineChart>
      <c:catAx>
        <c:axId val="6624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043"/>
        <c:crossesAt val="0"/>
        <c:auto val="1"/>
        <c:lblAlgn val="ctr"/>
        <c:lblOffset val="100"/>
        <c:noMultiLvlLbl val="0"/>
      </c:catAx>
      <c:valAx>
        <c:axId val="97534043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876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35174"/>
        <c:axId val="65879413"/>
      </c:lineChart>
      <c:catAx>
        <c:axId val="9393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413"/>
        <c:crossesAt val="0"/>
        <c:auto val="1"/>
        <c:lblAlgn val="ctr"/>
        <c:lblOffset val="100"/>
        <c:noMultiLvlLbl val="0"/>
      </c:catAx>
      <c:valAx>
        <c:axId val="6587941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17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62288"/>
        <c:axId val="55252678"/>
      </c:lineChart>
      <c:catAx>
        <c:axId val="2176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678"/>
        <c:crossesAt val="0"/>
        <c:auto val="1"/>
        <c:lblAlgn val="ctr"/>
        <c:lblOffset val="100"/>
        <c:noMultiLvlLbl val="0"/>
      </c:catAx>
      <c:valAx>
        <c:axId val="5525267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288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19711"/>
        <c:axId val="97093145"/>
      </c:lineChart>
      <c:catAx>
        <c:axId val="1101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145"/>
        <c:crossesAt val="0"/>
        <c:auto val="1"/>
        <c:lblAlgn val="ctr"/>
        <c:lblOffset val="100"/>
        <c:noMultiLvlLbl val="0"/>
      </c:catAx>
      <c:valAx>
        <c:axId val="9709314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71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83217"/>
        <c:axId val="50389379"/>
      </c:lineChart>
      <c:catAx>
        <c:axId val="2858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379"/>
        <c:crossesAt val="0"/>
        <c:auto val="1"/>
        <c:lblAlgn val="ctr"/>
        <c:lblOffset val="100"/>
        <c:noMultiLvlLbl val="0"/>
      </c:catAx>
      <c:valAx>
        <c:axId val="5038937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217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66575"/>
        <c:axId val="91148863"/>
      </c:lineChart>
      <c:catAx>
        <c:axId val="1746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863"/>
        <c:crossesAt val="0"/>
        <c:auto val="1"/>
        <c:lblAlgn val="ctr"/>
        <c:lblOffset val="100"/>
        <c:noMultiLvlLbl val="0"/>
      </c:catAx>
      <c:valAx>
        <c:axId val="9114886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57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27144"/>
        <c:axId val="22780639"/>
      </c:lineChart>
      <c:catAx>
        <c:axId val="3572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639"/>
        <c:crossesAt val="0"/>
        <c:auto val="1"/>
        <c:lblAlgn val="ctr"/>
        <c:lblOffset val="100"/>
        <c:noMultiLvlLbl val="0"/>
      </c:catAx>
      <c:valAx>
        <c:axId val="2278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14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29940"/>
        <c:axId val="35714765"/>
      </c:lineChart>
      <c:catAx>
        <c:axId val="4492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765"/>
        <c:crossesAt val="0"/>
        <c:auto val="1"/>
        <c:lblAlgn val="ctr"/>
        <c:lblOffset val="100"/>
        <c:noMultiLvlLbl val="0"/>
      </c:catAx>
      <c:valAx>
        <c:axId val="3571476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94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9095"/>
        <c:axId val="64671997"/>
      </c:lineChart>
      <c:catAx>
        <c:axId val="194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997"/>
        <c:crossesAt val="0"/>
        <c:auto val="1"/>
        <c:lblAlgn val="ctr"/>
        <c:lblOffset val="100"/>
        <c:noMultiLvlLbl val="0"/>
      </c:catAx>
      <c:valAx>
        <c:axId val="6467199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9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23119"/>
        <c:axId val="13195468"/>
      </c:lineChart>
      <c:catAx>
        <c:axId val="4682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468"/>
        <c:crossesAt val="0"/>
        <c:auto val="1"/>
        <c:lblAlgn val="ctr"/>
        <c:lblOffset val="100"/>
        <c:noMultiLvlLbl val="0"/>
      </c:catAx>
      <c:valAx>
        <c:axId val="1319546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11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05666"/>
        <c:axId val="17564314"/>
      </c:lineChart>
      <c:catAx>
        <c:axId val="5020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314"/>
        <c:crossesAt val="0"/>
        <c:auto val="1"/>
        <c:lblAlgn val="ctr"/>
        <c:lblOffset val="100"/>
        <c:noMultiLvlLbl val="0"/>
      </c:catAx>
      <c:valAx>
        <c:axId val="1756431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666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84526"/>
        <c:axId val="32304596"/>
      </c:lineChart>
      <c:catAx>
        <c:axId val="4738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596"/>
        <c:crossesAt val="0"/>
        <c:auto val="1"/>
        <c:lblAlgn val="ctr"/>
        <c:lblOffset val="100"/>
        <c:noMultiLvlLbl val="0"/>
      </c:catAx>
      <c:valAx>
        <c:axId val="323045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52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14813"/>
        <c:axId val="34151934"/>
      </c:lineChart>
      <c:catAx>
        <c:axId val="7291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934"/>
        <c:crossesAt val="0"/>
        <c:auto val="1"/>
        <c:lblAlgn val="ctr"/>
        <c:lblOffset val="100"/>
        <c:noMultiLvlLbl val="0"/>
      </c:catAx>
      <c:valAx>
        <c:axId val="3415193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81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07363"/>
        <c:axId val="794381"/>
      </c:lineChart>
      <c:catAx>
        <c:axId val="9170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1"/>
        <c:crossesAt val="0"/>
        <c:auto val="1"/>
        <c:lblAlgn val="ctr"/>
        <c:lblOffset val="100"/>
        <c:noMultiLvlLbl val="0"/>
      </c:catAx>
      <c:valAx>
        <c:axId val="79438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36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14286"/>
        <c:axId val="42527235"/>
      </c:lineChart>
      <c:catAx>
        <c:axId val="4441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235"/>
        <c:crossesAt val="0"/>
        <c:auto val="1"/>
        <c:lblAlgn val="ctr"/>
        <c:lblOffset val="100"/>
        <c:noMultiLvlLbl val="0"/>
      </c:catAx>
      <c:valAx>
        <c:axId val="4252723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28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39178"/>
        <c:axId val="92280996"/>
      </c:lineChart>
      <c:catAx>
        <c:axId val="3593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996"/>
        <c:crossesAt val="0"/>
        <c:auto val="1"/>
        <c:lblAlgn val="ctr"/>
        <c:lblOffset val="100"/>
        <c:noMultiLvlLbl val="0"/>
      </c:catAx>
      <c:valAx>
        <c:axId val="9228099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17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48370"/>
        <c:axId val="46960616"/>
      </c:lineChart>
      <c:catAx>
        <c:axId val="4354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616"/>
        <c:crossesAt val="0"/>
        <c:auto val="1"/>
        <c:lblAlgn val="ctr"/>
        <c:lblOffset val="100"/>
        <c:noMultiLvlLbl val="0"/>
      </c:catAx>
      <c:valAx>
        <c:axId val="4696061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37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80042"/>
        <c:axId val="26896734"/>
      </c:lineChart>
      <c:catAx>
        <c:axId val="6198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734"/>
        <c:crossesAt val="0"/>
        <c:auto val="1"/>
        <c:lblAlgn val="ctr"/>
        <c:lblOffset val="100"/>
        <c:noMultiLvlLbl val="0"/>
      </c:catAx>
      <c:valAx>
        <c:axId val="2689673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04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76899"/>
        <c:axId val="2971225"/>
      </c:lineChart>
      <c:catAx>
        <c:axId val="3777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25"/>
        <c:crossesAt val="0"/>
        <c:auto val="1"/>
        <c:lblAlgn val="ctr"/>
        <c:lblOffset val="100"/>
        <c:noMultiLvlLbl val="0"/>
      </c:catAx>
      <c:valAx>
        <c:axId val="297122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89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